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13876673"/>
        <c:axId val="3120481"/>
      </c:scatterChart>
      <c:valAx>
        <c:axId val="1387667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81"/>
        <c:crossesAt val="0"/>
        <c:crossBetween val="midCat"/>
      </c:valAx>
      <c:valAx>
        <c:axId val="31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42695239"/>
        <c:axId val="30182346"/>
      </c:scatterChart>
      <c:valAx>
        <c:axId val="426952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46"/>
        <c:crossesAt val="0"/>
        <c:crossBetween val="midCat"/>
      </c:valAx>
      <c:valAx>
        <c:axId val="3018234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2202052"/>
        <c:axId val="97881708"/>
      </c:scatterChart>
      <c:valAx>
        <c:axId val="4220205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708"/>
        <c:crossesAt val="0"/>
        <c:crossBetween val="midCat"/>
      </c:valAx>
      <c:valAx>
        <c:axId val="9788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75784778"/>
        <c:axId val="1151592"/>
      </c:scatterChart>
      <c:valAx>
        <c:axId val="7578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2"/>
        <c:crossesAt val="0"/>
        <c:crossBetween val="midCat"/>
      </c:valAx>
      <c:valAx>
        <c:axId val="11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2185173"/>
        <c:axId val="99385181"/>
      </c:scatterChart>
      <c:valAx>
        <c:axId val="218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81"/>
        <c:crossesAt val="0"/>
        <c:crossBetween val="midCat"/>
      </c:valAx>
      <c:valAx>
        <c:axId val="993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